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9094654"/>
        <c:axId val="43960248"/>
      </c:scatterChart>
      <c:valAx>
        <c:axId val="99094654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0248"/>
        <c:crossesAt val="0"/>
        <c:crossBetween val="midCat"/>
        <c:majorUnit val="10"/>
        <c:minorUnit val="1"/>
      </c:valAx>
      <c:valAx>
        <c:axId val="439602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465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